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22006841"/>
        <c:axId val="6322412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27424229"/>
        <c:axId val="24399364"/>
      </c:scatterChart>
      <c:valAx>
        <c:axId val="2200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29"/>
        <c:crossesAt val="0"/>
        <c:crossBetween val="midCat"/>
        <c:majorUnit val="0.01"/>
      </c:valAx>
      <c:valAx>
        <c:axId val="632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41"/>
        <c:crossesAt val="0"/>
        <c:crossBetween val="midCat"/>
      </c:valAx>
      <c:valAx>
        <c:axId val="27424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364"/>
        <c:crossBetween val="midCat"/>
      </c:valAx>
      <c:valAx>
        <c:axId val="24399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2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6510839"/>
        <c:axId val="57093293"/>
      </c:scatterChart>
      <c:valAx>
        <c:axId val="8651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93"/>
        <c:crossesAt val="0"/>
        <c:crossBetween val="midCat"/>
      </c:valAx>
      <c:valAx>
        <c:axId val="570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8637404"/>
        <c:axId val="5044446"/>
      </c:scatterChart>
      <c:valAx>
        <c:axId val="3863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46"/>
        <c:crossesAt val="0"/>
        <c:crossBetween val="midCat"/>
      </c:valAx>
      <c:valAx>
        <c:axId val="50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91268105"/>
        <c:axId val="75211283"/>
      </c:scatterChart>
      <c:valAx>
        <c:axId val="912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283"/>
        <c:crossesAt val="0"/>
        <c:crossBetween val="midCat"/>
      </c:valAx>
      <c:valAx>
        <c:axId val="752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8939960"/>
        <c:axId val="7925188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43221170"/>
        <c:axId val="59282211"/>
      </c:scatterChart>
      <c:valAx>
        <c:axId val="4893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88"/>
        <c:crossesAt val="0"/>
        <c:crossBetween val="midCat"/>
      </c:valAx>
      <c:valAx>
        <c:axId val="79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960"/>
        <c:crossesAt val="0"/>
        <c:crossBetween val="midCat"/>
      </c:valAx>
      <c:valAx>
        <c:axId val="43221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11"/>
        <c:crossBetween val="midCat"/>
      </c:valAx>
      <c:valAx>
        <c:axId val="592822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8321115"/>
        <c:axId val="645222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0480144"/>
        <c:axId val="22808262"/>
      </c:scatterChart>
      <c:valAx>
        <c:axId val="8832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216"/>
        <c:crossesAt val="0"/>
        <c:crossBetween val="midCat"/>
      </c:valAx>
      <c:valAx>
        <c:axId val="645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115"/>
        <c:crossesAt val="0"/>
        <c:crossBetween val="midCat"/>
      </c:valAx>
      <c:valAx>
        <c:axId val="3048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262"/>
        <c:crossBetween val="midCat"/>
      </c:valAx>
      <c:valAx>
        <c:axId val="228082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917516"/>
        <c:axId val="65356947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65223904"/>
        <c:axId val="80417553"/>
      </c:scatterChart>
      <c:valAx>
        <c:axId val="491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47"/>
        <c:crossesAt val="0"/>
        <c:crossBetween val="midCat"/>
      </c:valAx>
      <c:valAx>
        <c:axId val="653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16"/>
        <c:crossesAt val="0"/>
        <c:crossBetween val="midCat"/>
      </c:valAx>
      <c:valAx>
        <c:axId val="6522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53"/>
        <c:crossBetween val="midCat"/>
      </c:valAx>
      <c:valAx>
        <c:axId val="804175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14655541"/>
        <c:axId val="52599410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57404560"/>
        <c:axId val="79914535"/>
      </c:scatterChart>
      <c:valAx>
        <c:axId val="146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10"/>
        <c:crossesAt val="0"/>
        <c:crossBetween val="midCat"/>
      </c:valAx>
      <c:valAx>
        <c:axId val="525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41"/>
        <c:crossesAt val="0"/>
        <c:crossBetween val="midCat"/>
      </c:valAx>
      <c:valAx>
        <c:axId val="5740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35"/>
        <c:crossBetween val="midCat"/>
      </c:valAx>
      <c:valAx>
        <c:axId val="799145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0016802"/>
        <c:axId val="89762481"/>
      </c:scatterChart>
      <c:valAx>
        <c:axId val="400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481"/>
        <c:crossesAt val="0"/>
        <c:crossBetween val="midCat"/>
      </c:valAx>
      <c:valAx>
        <c:axId val="897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7557325"/>
        <c:axId val="56260168"/>
      </c:scatterChart>
      <c:valAx>
        <c:axId val="2755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68"/>
        <c:crossesAt val="0"/>
        <c:crossBetween val="midCat"/>
      </c:valAx>
      <c:valAx>
        <c:axId val="562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5925434"/>
        <c:axId val="89234637"/>
      </c:scatterChart>
      <c:valAx>
        <c:axId val="2592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37"/>
        <c:crossesAt val="0"/>
        <c:crossBetween val="midCat"/>
      </c:valAx>
      <c:valAx>
        <c:axId val="892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2119293"/>
        <c:axId val="68305847"/>
      </c:scatterChart>
      <c:valAx>
        <c:axId val="6211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47"/>
        <c:crossesAt val="0"/>
        <c:crossBetween val="midCat"/>
      </c:valAx>
      <c:valAx>
        <c:axId val="683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